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34 сессии 
                                                       Смоленского городского 
                                                       Совета VI созыва 
                                                       от  31.03.2023 № 526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268942574.5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268942574.59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0705449671.23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0705449671.2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0705449671.2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v>-10705449671.2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0974392245.8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0974392245.8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0974392245.8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(D13)+8775578245.82</f>
        <v>10974392245.82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3-03-30T08:41:40Z</cp:lastPrinted>
  <dcterms:modified xsi:type="dcterms:W3CDTF">2023-03-30T13:47:34Z</dcterms:modified>
  <cp:revision>0</cp:revision>
  <dc:subject/>
  <dc:title/>
</cp:coreProperties>
</file>